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"Ekstrameda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Ultragarsinė diagnostinė sistema</t>
  </si>
  <si>
    <t xml:space="preserve">Affiniti 70, Philips Ultrasound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13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30.7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11" t="n">
        <v>1</v>
      </c>
      <c r="F3" s="13" t="n">
        <v>41320</v>
      </c>
      <c r="G3" s="13" t="n">
        <v>41320</v>
      </c>
      <c r="H3" s="14" t="n">
        <f aca="false">G3*1.21</f>
        <v>49997.2</v>
      </c>
    </row>
    <row r="4" customFormat="false" ht="1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3" t="n">
        <v>41320</v>
      </c>
    </row>
    <row r="5" customFormat="false" ht="1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H6-H4</f>
        <v>8677.2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7" t="n">
        <v>49997.2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6-17T08:14:10Z</dcterms:modified>
  <cp:revision>0</cp:revision>
  <dc:subject/>
  <dc:title/>
</cp:coreProperties>
</file>